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86662171"/>
        <c:axId val="47185225"/>
      </c:scatterChart>
      <c:valAx>
        <c:axId val="866621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5225"/>
        <c:crossesAt val="0"/>
        <c:crossBetween val="midCat"/>
      </c:valAx>
      <c:valAx>
        <c:axId val="47185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217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